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pitalni rashodi" sheetId="1" state="visible" r:id="rId2"/>
  </sheets>
  <definedNames>
    <definedName function="false" hidden="false" localSheetId="0" name="_xlnm.Print_Area" vbProcedure="false">'kapitalni rashodi'!$A$1:$G$6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5">
  <si>
    <t xml:space="preserve">Табела 5</t>
  </si>
  <si>
    <t xml:space="preserve">ПРЕГЛЕД КАПИТАЛНИХ ИЗДАТАКА ПО КОРИСНИЦИМА</t>
  </si>
  <si>
    <t xml:space="preserve">Корисник</t>
  </si>
  <si>
    <t xml:space="preserve">ф-ја</t>
  </si>
  <si>
    <t xml:space="preserve">конто</t>
  </si>
  <si>
    <t xml:space="preserve">НАМЕНА</t>
  </si>
  <si>
    <t xml:space="preserve">Капитално одржавање објеката</t>
  </si>
  <si>
    <t xml:space="preserve">Општинска управа</t>
  </si>
  <si>
    <t xml:space="preserve">Машине и опрема за потребе Општине </t>
  </si>
  <si>
    <t xml:space="preserve">Набавка-куповина  земљишта </t>
  </si>
  <si>
    <t xml:space="preserve">Пројекат-Унапређење и модернизација рада ЈЛС-наменска средства и буџет</t>
  </si>
  <si>
    <t xml:space="preserve">Пројекат-Унапређење и модернизација рада ЈЛС-наменска средства</t>
  </si>
  <si>
    <t xml:space="preserve">Машине и опрема за зимско одржавање путева за потребе ЈКП</t>
  </si>
  <si>
    <t xml:space="preserve">Пројекат СКГО - пројектно техничка документација за насеље Бродица</t>
  </si>
  <si>
    <t xml:space="preserve">Пројекат СКГО - пројектно техничка документација за насеље Бродица-донације</t>
  </si>
  <si>
    <t xml:space="preserve">Измене и допуне Просторног плана јединице локалне самоуправе</t>
  </si>
  <si>
    <t xml:space="preserve">Пројекат-Уређење земљишта за изградњу зграде за становање избеглих лица</t>
  </si>
  <si>
    <t xml:space="preserve">Пројекат - Уређење игралишта за децу</t>
  </si>
  <si>
    <t xml:space="preserve">Капитално одржавање објекта Комитета -котларница</t>
  </si>
  <si>
    <t xml:space="preserve">Пројектна документација ЛЕР-обавезe</t>
  </si>
  <si>
    <t xml:space="preserve">Капитално одржавање објекта Комитета -котларница-донације</t>
  </si>
  <si>
    <t xml:space="preserve">млади фамери за будућност Кучева-обавеза</t>
  </si>
  <si>
    <t xml:space="preserve">Машине и опрема</t>
  </si>
  <si>
    <t xml:space="preserve">Пројекат-Поуздано и сигурно водоснабдевање за становништво Кучева-потисни вод </t>
  </si>
  <si>
    <t xml:space="preserve">Машине и опрема -хлоринатори </t>
  </si>
  <si>
    <t xml:space="preserve">Пројекат-Водоснабдевање у насељу Раброво-обавеза</t>
  </si>
  <si>
    <t xml:space="preserve">Пројекат-Пројектна документација за пројекат "Чиста Србија"</t>
  </si>
  <si>
    <t xml:space="preserve">Пројекат-Реконструкција кухиње и вешераја у Вртићу</t>
  </si>
  <si>
    <t xml:space="preserve">Пројекат-Набавка минибуса за потребе превоза сеоског становништва</t>
  </si>
  <si>
    <t xml:space="preserve">Пројектна документација -обавеза</t>
  </si>
  <si>
    <t xml:space="preserve">Пројектна документација за ново асфалтирање, тротоаре, надзор и координатор</t>
  </si>
  <si>
    <t xml:space="preserve">Ново асфалтирање </t>
  </si>
  <si>
    <t xml:space="preserve">Програм за унапређење безбедности на путевима</t>
  </si>
  <si>
    <t xml:space="preserve">Нематеријална имовина</t>
  </si>
  <si>
    <t xml:space="preserve">Буџетски фонд за заштиту животне средине</t>
  </si>
  <si>
    <t xml:space="preserve">Машине и опрема -контејнери и пластичне канте</t>
  </si>
  <si>
    <t xml:space="preserve">Месне заједнице</t>
  </si>
  <si>
    <t xml:space="preserve">Машине и опрема-остали извори</t>
  </si>
  <si>
    <t xml:space="preserve">Вртић "Лане"</t>
  </si>
  <si>
    <t xml:space="preserve">Kапитално одржавање објекта </t>
  </si>
  <si>
    <t xml:space="preserve">Административна опрема </t>
  </si>
  <si>
    <t xml:space="preserve">Машине и опрема-донација</t>
  </si>
  <si>
    <t xml:space="preserve">ТОС</t>
  </si>
  <si>
    <t xml:space="preserve">Центар за културу Кучево</t>
  </si>
  <si>
    <t xml:space="preserve">Нематеријална имовина-донација</t>
  </si>
  <si>
    <t xml:space="preserve">Библиотека</t>
  </si>
  <si>
    <t xml:space="preserve">Пројекат- Дигитализација у Библиотеци-донације</t>
  </si>
  <si>
    <t xml:space="preserve">Набавка књига за библиотеку</t>
  </si>
  <si>
    <t xml:space="preserve">Центар за социјални рад Кучево</t>
  </si>
  <si>
    <t xml:space="preserve">070</t>
  </si>
  <si>
    <t xml:space="preserve">463/512</t>
  </si>
  <si>
    <t xml:space="preserve">Набавка намештаја и опреме</t>
  </si>
  <si>
    <t xml:space="preserve">070-</t>
  </si>
  <si>
    <t xml:space="preserve">463/511</t>
  </si>
  <si>
    <t xml:space="preserve">Пројектно техничка документација -обавеза</t>
  </si>
  <si>
    <t xml:space="preserve">Дом здравља</t>
  </si>
  <si>
    <t xml:space="preserve">740</t>
  </si>
  <si>
    <t xml:space="preserve">Надзор и координатор КУЈУ</t>
  </si>
  <si>
    <t xml:space="preserve">464/511</t>
  </si>
  <si>
    <t xml:space="preserve">Пројектна документација</t>
  </si>
  <si>
    <t xml:space="preserve">464/512</t>
  </si>
  <si>
    <t xml:space="preserve">Набавка опреме и намештаја за побољшање услуга медицинске заштите</t>
  </si>
  <si>
    <t xml:space="preserve">Музичка школа</t>
  </si>
  <si>
    <t xml:space="preserve">Економска школа </t>
  </si>
  <si>
    <t xml:space="preserve">Пројектно техничка документација</t>
  </si>
  <si>
    <t xml:space="preserve">Опрема за образовање и административна опрема </t>
  </si>
  <si>
    <t xml:space="preserve">ОШ Угрин Бранковић Кучево</t>
  </si>
  <si>
    <t xml:space="preserve">Опрема за образовање и намештај</t>
  </si>
  <si>
    <t xml:space="preserve">пројектна документација </t>
  </si>
  <si>
    <t xml:space="preserve">ОШ ,,Слободан Јовић" 
Волуја</t>
  </si>
  <si>
    <t xml:space="preserve">Капитално одржавање објекта</t>
  </si>
  <si>
    <t xml:space="preserve">ОШ "Вељко Дугошевић" Турија</t>
  </si>
  <si>
    <t xml:space="preserve">OШ " Милутин Миланковић"
Раброво</t>
  </si>
  <si>
    <t xml:space="preserve">Капитално одржавање зграда и објеката</t>
  </si>
  <si>
    <t xml:space="preserve">Укупн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D_i_n_._-;\-* #,##0.00\ _D_i_n_._-;_-* \-??\ _D_i_n_._-;_-@_-"/>
    <numFmt numFmtId="166" formatCode="#,##0.00"/>
    <numFmt numFmtId="167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MS Sans Serif"/>
      <family val="2"/>
      <charset val="238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7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7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8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3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  <cellStyle name="Normal 4" xfId="23"/>
    <cellStyle name="Normal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3" activeCellId="0" sqref="G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9.28"/>
    <col collapsed="false" customWidth="true" hidden="false" outlineLevel="0" max="3" min="3" style="1" width="11.42"/>
    <col collapsed="false" customWidth="true" hidden="false" outlineLevel="0" max="4" min="4" style="1" width="18.56"/>
    <col collapsed="false" customWidth="true" hidden="false" outlineLevel="0" max="5" min="5" style="1" width="12.99"/>
    <col collapsed="false" customWidth="true" hidden="false" outlineLevel="0" max="6" min="6" style="1" width="12.7"/>
    <col collapsed="false" customWidth="true" hidden="false" outlineLevel="0" max="7" min="7" style="1" width="76.99"/>
    <col collapsed="false" customWidth="false" hidden="false" outlineLevel="0" max="257" min="8" style="1" width="9.14"/>
  </cols>
  <sheetData>
    <row r="1" customFormat="false" ht="13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40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2.75" hidden="false" customHeight="true" outlineLevel="0" collapsed="false">
      <c r="A3" s="5" t="s">
        <v>2</v>
      </c>
      <c r="B3" s="6" t="s">
        <v>3</v>
      </c>
      <c r="C3" s="6" t="s">
        <v>4</v>
      </c>
      <c r="D3" s="7"/>
      <c r="E3" s="6" t="n">
        <v>2022</v>
      </c>
      <c r="F3" s="6" t="n">
        <v>2023</v>
      </c>
      <c r="G3" s="8" t="s">
        <v>5</v>
      </c>
    </row>
    <row r="4" customFormat="false" ht="13.5" hidden="false" customHeight="false" outlineLevel="0" collapsed="false">
      <c r="A4" s="5"/>
      <c r="B4" s="6"/>
      <c r="C4" s="6"/>
      <c r="D4" s="9" t="n">
        <v>2021</v>
      </c>
      <c r="E4" s="6"/>
      <c r="F4" s="6"/>
      <c r="G4" s="8"/>
    </row>
    <row r="5" customFormat="false" ht="12.75" hidden="false" customHeight="false" outlineLevel="0" collapsed="false">
      <c r="A5" s="10"/>
      <c r="B5" s="11" t="n">
        <v>130</v>
      </c>
      <c r="C5" s="12" t="n">
        <v>511</v>
      </c>
      <c r="D5" s="13" t="n">
        <v>450000</v>
      </c>
      <c r="E5" s="14"/>
      <c r="F5" s="15"/>
      <c r="G5" s="16" t="s">
        <v>6</v>
      </c>
    </row>
    <row r="6" customFormat="false" ht="12.75" hidden="false" customHeight="false" outlineLevel="0" collapsed="false">
      <c r="A6" s="17" t="s">
        <v>7</v>
      </c>
      <c r="B6" s="18" t="n">
        <v>130</v>
      </c>
      <c r="C6" s="19" t="n">
        <v>512</v>
      </c>
      <c r="D6" s="13" t="n">
        <v>1400000</v>
      </c>
      <c r="E6" s="20" t="n">
        <v>1200000</v>
      </c>
      <c r="F6" s="21" t="n">
        <v>1200000</v>
      </c>
      <c r="G6" s="22" t="s">
        <v>8</v>
      </c>
      <c r="I6" s="23"/>
    </row>
    <row r="7" customFormat="false" ht="12.75" hidden="false" customHeight="false" outlineLevel="0" collapsed="false">
      <c r="A7" s="17"/>
      <c r="B7" s="18" t="n">
        <v>130</v>
      </c>
      <c r="C7" s="19" t="n">
        <v>541</v>
      </c>
      <c r="D7" s="13" t="n">
        <v>5280000</v>
      </c>
      <c r="E7" s="20" t="n">
        <v>2400000</v>
      </c>
      <c r="F7" s="24" t="n">
        <v>2400000</v>
      </c>
      <c r="G7" s="25" t="s">
        <v>9</v>
      </c>
      <c r="I7" s="23"/>
    </row>
    <row r="8" customFormat="false" ht="12.75" hidden="false" customHeight="false" outlineLevel="0" collapsed="false">
      <c r="A8" s="17"/>
      <c r="B8" s="18" t="n">
        <v>130</v>
      </c>
      <c r="C8" s="19" t="n">
        <v>512</v>
      </c>
      <c r="D8" s="13" t="n">
        <v>3301940</v>
      </c>
      <c r="E8" s="20"/>
      <c r="F8" s="21"/>
      <c r="G8" s="26" t="s">
        <v>10</v>
      </c>
      <c r="I8" s="23"/>
    </row>
    <row r="9" customFormat="false" ht="12.75" hidden="false" customHeight="false" outlineLevel="0" collapsed="false">
      <c r="A9" s="17"/>
      <c r="B9" s="18" t="n">
        <v>130</v>
      </c>
      <c r="C9" s="19" t="n">
        <v>515</v>
      </c>
      <c r="D9" s="13" t="n">
        <v>576100</v>
      </c>
      <c r="E9" s="20"/>
      <c r="F9" s="21"/>
      <c r="G9" s="26" t="s">
        <v>11</v>
      </c>
      <c r="I9" s="23"/>
    </row>
    <row r="10" customFormat="false" ht="12.75" hidden="false" customHeight="false" outlineLevel="0" collapsed="false">
      <c r="A10" s="17"/>
      <c r="B10" s="18" t="n">
        <v>451</v>
      </c>
      <c r="C10" s="19" t="n">
        <v>512</v>
      </c>
      <c r="D10" s="13" t="n">
        <v>7673000</v>
      </c>
      <c r="E10" s="20"/>
      <c r="F10" s="21"/>
      <c r="G10" s="26" t="s">
        <v>12</v>
      </c>
      <c r="I10" s="23"/>
    </row>
    <row r="11" customFormat="false" ht="12.75" hidden="false" customHeight="false" outlineLevel="0" collapsed="false">
      <c r="A11" s="17"/>
      <c r="B11" s="18" t="n">
        <v>630</v>
      </c>
      <c r="C11" s="19" t="n">
        <v>5114</v>
      </c>
      <c r="D11" s="13" t="n">
        <v>231000</v>
      </c>
      <c r="E11" s="20"/>
      <c r="F11" s="21"/>
      <c r="G11" s="26" t="s">
        <v>13</v>
      </c>
      <c r="I11" s="23"/>
    </row>
    <row r="12" customFormat="false" ht="12.75" hidden="false" customHeight="false" outlineLevel="0" collapsed="false">
      <c r="A12" s="17"/>
      <c r="B12" s="18" t="n">
        <v>630</v>
      </c>
      <c r="C12" s="19" t="n">
        <v>5114</v>
      </c>
      <c r="D12" s="13" t="n">
        <v>819000</v>
      </c>
      <c r="E12" s="20"/>
      <c r="F12" s="21"/>
      <c r="G12" s="26" t="s">
        <v>14</v>
      </c>
      <c r="I12" s="23"/>
    </row>
    <row r="13" customFormat="false" ht="12.75" hidden="false" customHeight="false" outlineLevel="0" collapsed="false">
      <c r="A13" s="17"/>
      <c r="B13" s="18" t="n">
        <v>620</v>
      </c>
      <c r="C13" s="19" t="n">
        <v>511</v>
      </c>
      <c r="D13" s="13" t="n">
        <v>1002000</v>
      </c>
      <c r="E13" s="20"/>
      <c r="F13" s="21"/>
      <c r="G13" s="26" t="s">
        <v>15</v>
      </c>
      <c r="I13" s="23"/>
    </row>
    <row r="14" customFormat="false" ht="12.75" hidden="false" customHeight="false" outlineLevel="0" collapsed="false">
      <c r="A14" s="17"/>
      <c r="B14" s="18" t="n">
        <v>620</v>
      </c>
      <c r="C14" s="19" t="n">
        <v>541</v>
      </c>
      <c r="D14" s="13" t="n">
        <v>833000</v>
      </c>
      <c r="E14" s="20"/>
      <c r="F14" s="21"/>
      <c r="G14" s="25" t="s">
        <v>16</v>
      </c>
      <c r="I14" s="23"/>
    </row>
    <row r="15" customFormat="false" ht="12.75" hidden="false" customHeight="false" outlineLevel="0" collapsed="false">
      <c r="A15" s="17"/>
      <c r="B15" s="18" t="n">
        <v>810</v>
      </c>
      <c r="C15" s="19" t="n">
        <v>513</v>
      </c>
      <c r="D15" s="13" t="n">
        <v>3493000</v>
      </c>
      <c r="E15" s="20"/>
      <c r="F15" s="21"/>
      <c r="G15" s="26" t="s">
        <v>17</v>
      </c>
      <c r="I15" s="23"/>
    </row>
    <row r="16" customFormat="false" ht="12.75" hidden="false" customHeight="false" outlineLevel="0" collapsed="false">
      <c r="A16" s="17"/>
      <c r="B16" s="18" t="n">
        <v>411</v>
      </c>
      <c r="C16" s="19" t="n">
        <v>511</v>
      </c>
      <c r="D16" s="13" t="n">
        <v>5980000</v>
      </c>
      <c r="E16" s="20"/>
      <c r="F16" s="21"/>
      <c r="G16" s="26" t="s">
        <v>18</v>
      </c>
      <c r="I16" s="23"/>
    </row>
    <row r="17" customFormat="false" ht="12.75" hidden="false" customHeight="false" outlineLevel="0" collapsed="false">
      <c r="A17" s="17"/>
      <c r="B17" s="18" t="n">
        <v>411</v>
      </c>
      <c r="C17" s="19" t="n">
        <v>511</v>
      </c>
      <c r="D17" s="13" t="n">
        <v>1350000</v>
      </c>
      <c r="E17" s="20"/>
      <c r="F17" s="21"/>
      <c r="G17" s="26" t="s">
        <v>19</v>
      </c>
      <c r="I17" s="23"/>
    </row>
    <row r="18" customFormat="false" ht="12.75" hidden="false" customHeight="false" outlineLevel="0" collapsed="false">
      <c r="A18" s="17"/>
      <c r="B18" s="18" t="n">
        <v>411</v>
      </c>
      <c r="C18" s="19" t="n">
        <v>511</v>
      </c>
      <c r="D18" s="13" t="n">
        <v>6900000</v>
      </c>
      <c r="E18" s="20"/>
      <c r="F18" s="21"/>
      <c r="G18" s="26" t="s">
        <v>20</v>
      </c>
      <c r="I18" s="23"/>
    </row>
    <row r="19" customFormat="false" ht="12.75" hidden="false" customHeight="false" outlineLevel="0" collapsed="false">
      <c r="A19" s="17"/>
      <c r="B19" s="18" t="n">
        <v>421</v>
      </c>
      <c r="C19" s="19" t="n">
        <v>511</v>
      </c>
      <c r="D19" s="13" t="n">
        <v>140544</v>
      </c>
      <c r="E19" s="20"/>
      <c r="F19" s="21"/>
      <c r="G19" s="25" t="s">
        <v>21</v>
      </c>
      <c r="I19" s="23"/>
    </row>
    <row r="20" customFormat="false" ht="12.75" hidden="false" customHeight="false" outlineLevel="0" collapsed="false">
      <c r="A20" s="17"/>
      <c r="B20" s="18" t="n">
        <v>810</v>
      </c>
      <c r="C20" s="19" t="n">
        <v>512</v>
      </c>
      <c r="D20" s="13" t="n">
        <v>119000</v>
      </c>
      <c r="E20" s="20"/>
      <c r="F20" s="21"/>
      <c r="G20" s="22" t="s">
        <v>22</v>
      </c>
      <c r="I20" s="23"/>
    </row>
    <row r="21" customFormat="false" ht="12.75" hidden="false" customHeight="false" outlineLevel="0" collapsed="false">
      <c r="A21" s="17"/>
      <c r="B21" s="18" t="n">
        <v>630</v>
      </c>
      <c r="C21" s="19" t="n">
        <v>511</v>
      </c>
      <c r="D21" s="13" t="n">
        <v>4369000</v>
      </c>
      <c r="E21" s="20"/>
      <c r="F21" s="21"/>
      <c r="G21" s="27" t="s">
        <v>23</v>
      </c>
      <c r="I21" s="23"/>
    </row>
    <row r="22" customFormat="false" ht="12.75" hidden="false" customHeight="false" outlineLevel="0" collapsed="false">
      <c r="A22" s="17"/>
      <c r="B22" s="18" t="n">
        <v>630</v>
      </c>
      <c r="C22" s="28" t="n">
        <v>512</v>
      </c>
      <c r="D22" s="29" t="n">
        <v>1050000</v>
      </c>
      <c r="E22" s="30" t="n">
        <v>700000</v>
      </c>
      <c r="F22" s="30" t="n">
        <v>700000</v>
      </c>
      <c r="G22" s="25" t="s">
        <v>24</v>
      </c>
      <c r="I22" s="23"/>
    </row>
    <row r="23" customFormat="false" ht="12.75" hidden="false" customHeight="false" outlineLevel="0" collapsed="false">
      <c r="A23" s="17"/>
      <c r="B23" s="18" t="n">
        <v>630</v>
      </c>
      <c r="C23" s="28" t="n">
        <v>511</v>
      </c>
      <c r="D23" s="29" t="n">
        <v>774000</v>
      </c>
      <c r="E23" s="30"/>
      <c r="F23" s="30"/>
      <c r="G23" s="25" t="s">
        <v>25</v>
      </c>
      <c r="I23" s="23"/>
    </row>
    <row r="24" customFormat="false" ht="12.75" hidden="false" customHeight="false" outlineLevel="0" collapsed="false">
      <c r="A24" s="17"/>
      <c r="B24" s="18" t="n">
        <v>560</v>
      </c>
      <c r="C24" s="28" t="n">
        <v>511</v>
      </c>
      <c r="D24" s="29" t="n">
        <v>1070000</v>
      </c>
      <c r="E24" s="30"/>
      <c r="F24" s="30"/>
      <c r="G24" s="25" t="s">
        <v>26</v>
      </c>
      <c r="I24" s="23"/>
    </row>
    <row r="25" customFormat="false" ht="12.75" hidden="false" customHeight="false" outlineLevel="0" collapsed="false">
      <c r="A25" s="17"/>
      <c r="B25" s="18" t="n">
        <v>911</v>
      </c>
      <c r="C25" s="28" t="n">
        <v>512</v>
      </c>
      <c r="D25" s="29" t="n">
        <v>10300000</v>
      </c>
      <c r="E25" s="30"/>
      <c r="F25" s="30"/>
      <c r="G25" s="25" t="s">
        <v>27</v>
      </c>
      <c r="I25" s="23"/>
    </row>
    <row r="26" customFormat="false" ht="12.75" hidden="false" customHeight="false" outlineLevel="0" collapsed="false">
      <c r="A26" s="17"/>
      <c r="B26" s="18" t="n">
        <v>451</v>
      </c>
      <c r="C26" s="28" t="n">
        <v>512</v>
      </c>
      <c r="D26" s="29" t="n">
        <v>6968667</v>
      </c>
      <c r="E26" s="30"/>
      <c r="F26" s="30"/>
      <c r="G26" s="25" t="s">
        <v>28</v>
      </c>
      <c r="I26" s="23"/>
    </row>
    <row r="27" customFormat="false" ht="12.75" hidden="false" customHeight="false" outlineLevel="0" collapsed="false">
      <c r="A27" s="17"/>
      <c r="B27" s="18" t="n">
        <v>451</v>
      </c>
      <c r="C27" s="28" t="n">
        <v>5114</v>
      </c>
      <c r="D27" s="29" t="n">
        <v>830000</v>
      </c>
      <c r="E27" s="30"/>
      <c r="F27" s="30"/>
      <c r="G27" s="25" t="s">
        <v>29</v>
      </c>
      <c r="I27" s="23"/>
    </row>
    <row r="28" customFormat="false" ht="14.25" hidden="false" customHeight="true" outlineLevel="0" collapsed="false">
      <c r="A28" s="17"/>
      <c r="B28" s="31" t="n">
        <v>451</v>
      </c>
      <c r="C28" s="32" t="n">
        <v>5114</v>
      </c>
      <c r="D28" s="30" t="n">
        <v>3198000</v>
      </c>
      <c r="E28" s="30" t="n">
        <v>1000000</v>
      </c>
      <c r="F28" s="30" t="n">
        <v>1000000</v>
      </c>
      <c r="G28" s="22" t="s">
        <v>30</v>
      </c>
    </row>
    <row r="29" customFormat="false" ht="18" hidden="false" customHeight="true" outlineLevel="0" collapsed="false">
      <c r="A29" s="17"/>
      <c r="B29" s="33" t="n">
        <v>451</v>
      </c>
      <c r="C29" s="34" t="n">
        <v>511</v>
      </c>
      <c r="D29" s="35" t="n">
        <v>12114000</v>
      </c>
      <c r="E29" s="35" t="n">
        <v>24000000</v>
      </c>
      <c r="F29" s="35" t="n">
        <v>45000000</v>
      </c>
      <c r="G29" s="36" t="s">
        <v>31</v>
      </c>
    </row>
    <row r="30" customFormat="false" ht="18" hidden="false" customHeight="true" outlineLevel="0" collapsed="false">
      <c r="A30" s="37" t="s">
        <v>32</v>
      </c>
      <c r="B30" s="38" t="n">
        <v>360</v>
      </c>
      <c r="C30" s="39" t="n">
        <v>515</v>
      </c>
      <c r="D30" s="40" t="n">
        <v>990000</v>
      </c>
      <c r="E30" s="41"/>
      <c r="F30" s="41"/>
      <c r="G30" s="42" t="s">
        <v>33</v>
      </c>
    </row>
    <row r="31" customFormat="false" ht="27.75" hidden="false" customHeight="true" outlineLevel="0" collapsed="false">
      <c r="A31" s="37"/>
      <c r="B31" s="33" t="n">
        <v>360</v>
      </c>
      <c r="C31" s="33" t="n">
        <v>512</v>
      </c>
      <c r="D31" s="43" t="n">
        <v>600000</v>
      </c>
      <c r="E31" s="44" t="n">
        <v>500000</v>
      </c>
      <c r="F31" s="44" t="n">
        <v>500000</v>
      </c>
      <c r="G31" s="45" t="s">
        <v>22</v>
      </c>
    </row>
    <row r="32" customFormat="false" ht="28.5" hidden="false" customHeight="true" outlineLevel="0" collapsed="false">
      <c r="A32" s="46" t="s">
        <v>34</v>
      </c>
      <c r="B32" s="47" t="n">
        <v>560</v>
      </c>
      <c r="C32" s="47" t="n">
        <v>512</v>
      </c>
      <c r="D32" s="48" t="n">
        <v>700000</v>
      </c>
      <c r="E32" s="49"/>
      <c r="F32" s="50"/>
      <c r="G32" s="51" t="s">
        <v>35</v>
      </c>
    </row>
    <row r="33" customFormat="false" ht="22.5" hidden="false" customHeight="true" outlineLevel="0" collapsed="false">
      <c r="A33" s="37" t="s">
        <v>36</v>
      </c>
      <c r="B33" s="52" t="n">
        <v>160</v>
      </c>
      <c r="C33" s="53" t="n">
        <v>512</v>
      </c>
      <c r="D33" s="54" t="n">
        <v>400000</v>
      </c>
      <c r="E33" s="55"/>
      <c r="F33" s="55"/>
      <c r="G33" s="56" t="s">
        <v>37</v>
      </c>
    </row>
    <row r="34" customFormat="false" ht="22.5" hidden="false" customHeight="true" outlineLevel="0" collapsed="false">
      <c r="A34" s="37"/>
      <c r="B34" s="57" t="n">
        <v>160</v>
      </c>
      <c r="C34" s="58" t="n">
        <v>512</v>
      </c>
      <c r="D34" s="59" t="n">
        <v>262000</v>
      </c>
      <c r="E34" s="60" t="n">
        <v>200000</v>
      </c>
      <c r="F34" s="61" t="n">
        <v>100000</v>
      </c>
      <c r="G34" s="56" t="s">
        <v>22</v>
      </c>
    </row>
    <row r="35" customFormat="false" ht="22.5" hidden="false" customHeight="true" outlineLevel="0" collapsed="false">
      <c r="A35" s="62" t="s">
        <v>38</v>
      </c>
      <c r="B35" s="53" t="n">
        <v>911</v>
      </c>
      <c r="C35" s="53" t="n">
        <v>511</v>
      </c>
      <c r="D35" s="54" t="n">
        <v>1862000</v>
      </c>
      <c r="E35" s="55"/>
      <c r="F35" s="55"/>
      <c r="G35" s="63" t="s">
        <v>39</v>
      </c>
    </row>
    <row r="36" customFormat="false" ht="22.5" hidden="false" customHeight="true" outlineLevel="0" collapsed="false">
      <c r="A36" s="62"/>
      <c r="B36" s="64" t="n">
        <v>911</v>
      </c>
      <c r="C36" s="64" t="n">
        <v>512</v>
      </c>
      <c r="D36" s="65" t="n">
        <v>21000</v>
      </c>
      <c r="E36" s="66"/>
      <c r="F36" s="66"/>
      <c r="G36" s="67" t="s">
        <v>22</v>
      </c>
    </row>
    <row r="37" customFormat="false" ht="22.5" hidden="false" customHeight="true" outlineLevel="0" collapsed="false">
      <c r="A37" s="62"/>
      <c r="B37" s="68" t="n">
        <v>911</v>
      </c>
      <c r="C37" s="68" t="n">
        <v>512</v>
      </c>
      <c r="D37" s="69" t="n">
        <v>653000</v>
      </c>
      <c r="E37" s="70"/>
      <c r="F37" s="70"/>
      <c r="G37" s="67" t="s">
        <v>40</v>
      </c>
    </row>
    <row r="38" customFormat="false" ht="22.5" hidden="false" customHeight="true" outlineLevel="0" collapsed="false">
      <c r="A38" s="71"/>
      <c r="B38" s="64" t="n">
        <v>470</v>
      </c>
      <c r="C38" s="64" t="n">
        <v>512</v>
      </c>
      <c r="D38" s="65" t="n">
        <v>30000</v>
      </c>
      <c r="E38" s="66"/>
      <c r="F38" s="72"/>
      <c r="G38" s="67" t="s">
        <v>41</v>
      </c>
    </row>
    <row r="39" s="23" customFormat="true" ht="21.75" hidden="false" customHeight="true" outlineLevel="0" collapsed="false">
      <c r="A39" s="71" t="s">
        <v>42</v>
      </c>
      <c r="B39" s="73" t="n">
        <v>470</v>
      </c>
      <c r="C39" s="73" t="n">
        <v>512</v>
      </c>
      <c r="D39" s="74" t="n">
        <v>360000</v>
      </c>
      <c r="E39" s="75" t="n">
        <v>500000</v>
      </c>
      <c r="F39" s="76" t="n">
        <v>500000</v>
      </c>
      <c r="G39" s="67" t="s">
        <v>22</v>
      </c>
    </row>
    <row r="40" s="23" customFormat="true" ht="13.5" hidden="false" customHeight="true" outlineLevel="0" collapsed="false">
      <c r="A40" s="77" t="s">
        <v>43</v>
      </c>
      <c r="B40" s="78" t="n">
        <v>820</v>
      </c>
      <c r="C40" s="78" t="n">
        <v>515</v>
      </c>
      <c r="D40" s="79" t="n">
        <v>1060000</v>
      </c>
      <c r="E40" s="80" t="n">
        <v>0</v>
      </c>
      <c r="F40" s="81" t="n">
        <v>0</v>
      </c>
      <c r="G40" s="63" t="s">
        <v>44</v>
      </c>
    </row>
    <row r="41" s="23" customFormat="true" ht="13.5" hidden="false" customHeight="true" outlineLevel="0" collapsed="false">
      <c r="A41" s="77"/>
      <c r="B41" s="82" t="n">
        <v>820</v>
      </c>
      <c r="C41" s="82" t="n">
        <v>515</v>
      </c>
      <c r="D41" s="83" t="n">
        <v>210000</v>
      </c>
      <c r="E41" s="84"/>
      <c r="F41" s="85"/>
      <c r="G41" s="63" t="s">
        <v>33</v>
      </c>
    </row>
    <row r="42" s="23" customFormat="true" ht="13.5" hidden="false" customHeight="true" outlineLevel="0" collapsed="false">
      <c r="A42" s="77"/>
      <c r="B42" s="86" t="n">
        <v>820</v>
      </c>
      <c r="C42" s="86" t="n">
        <v>512</v>
      </c>
      <c r="D42" s="87" t="n">
        <v>700000</v>
      </c>
      <c r="E42" s="88" t="n">
        <v>200000</v>
      </c>
      <c r="F42" s="89" t="n">
        <v>200000</v>
      </c>
      <c r="G42" s="90" t="s">
        <v>22</v>
      </c>
    </row>
    <row r="43" s="23" customFormat="true" ht="27" hidden="false" customHeight="true" outlineLevel="0" collapsed="false">
      <c r="A43" s="91" t="s">
        <v>45</v>
      </c>
      <c r="B43" s="92" t="n">
        <v>820</v>
      </c>
      <c r="C43" s="78" t="n">
        <v>512</v>
      </c>
      <c r="D43" s="79" t="n">
        <v>51500</v>
      </c>
      <c r="E43" s="80" t="n">
        <v>100000</v>
      </c>
      <c r="F43" s="81" t="n">
        <v>100000</v>
      </c>
      <c r="G43" s="93" t="s">
        <v>22</v>
      </c>
    </row>
    <row r="44" s="23" customFormat="true" ht="27" hidden="false" customHeight="true" outlineLevel="0" collapsed="false">
      <c r="A44" s="91"/>
      <c r="B44" s="94" t="n">
        <v>820</v>
      </c>
      <c r="C44" s="82" t="n">
        <v>512</v>
      </c>
      <c r="D44" s="83" t="n">
        <v>500000</v>
      </c>
      <c r="E44" s="84"/>
      <c r="F44" s="85"/>
      <c r="G44" s="95" t="s">
        <v>46</v>
      </c>
    </row>
    <row r="45" s="23" customFormat="true" ht="15" hidden="false" customHeight="true" outlineLevel="0" collapsed="false">
      <c r="A45" s="91"/>
      <c r="B45" s="96" t="n">
        <v>820</v>
      </c>
      <c r="C45" s="86" t="n">
        <v>515</v>
      </c>
      <c r="D45" s="87" t="n">
        <v>170000</v>
      </c>
      <c r="E45" s="88" t="n">
        <v>200000</v>
      </c>
      <c r="F45" s="89" t="n">
        <v>200000</v>
      </c>
      <c r="G45" s="90" t="s">
        <v>47</v>
      </c>
    </row>
    <row r="46" s="23" customFormat="true" ht="15" hidden="false" customHeight="true" outlineLevel="0" collapsed="false">
      <c r="A46" s="77" t="s">
        <v>48</v>
      </c>
      <c r="B46" s="97" t="s">
        <v>49</v>
      </c>
      <c r="C46" s="38" t="s">
        <v>50</v>
      </c>
      <c r="D46" s="79" t="n">
        <v>250000</v>
      </c>
      <c r="E46" s="80" t="n">
        <v>500000</v>
      </c>
      <c r="F46" s="81" t="n">
        <v>500000</v>
      </c>
      <c r="G46" s="63" t="s">
        <v>51</v>
      </c>
    </row>
    <row r="47" s="23" customFormat="true" ht="15" hidden="false" customHeight="true" outlineLevel="0" collapsed="false">
      <c r="A47" s="77"/>
      <c r="B47" s="98" t="s">
        <v>52</v>
      </c>
      <c r="C47" s="33" t="s">
        <v>53</v>
      </c>
      <c r="D47" s="99" t="n">
        <v>499000</v>
      </c>
      <c r="E47" s="100" t="n">
        <v>500000</v>
      </c>
      <c r="F47" s="101" t="n">
        <v>500000</v>
      </c>
      <c r="G47" s="93" t="s">
        <v>54</v>
      </c>
    </row>
    <row r="48" s="23" customFormat="true" ht="15" hidden="false" customHeight="true" outlineLevel="0" collapsed="false">
      <c r="A48" s="102" t="s">
        <v>55</v>
      </c>
      <c r="B48" s="97" t="s">
        <v>56</v>
      </c>
      <c r="C48" s="103" t="n">
        <v>511</v>
      </c>
      <c r="D48" s="74" t="n">
        <v>0</v>
      </c>
      <c r="E48" s="75"/>
      <c r="F48" s="76"/>
      <c r="G48" s="67" t="s">
        <v>57</v>
      </c>
    </row>
    <row r="49" s="23" customFormat="true" ht="15" hidden="false" customHeight="true" outlineLevel="0" collapsed="false">
      <c r="A49" s="102"/>
      <c r="B49" s="104" t="s">
        <v>56</v>
      </c>
      <c r="C49" s="31" t="s">
        <v>58</v>
      </c>
      <c r="D49" s="83" t="n">
        <v>1920000</v>
      </c>
      <c r="E49" s="84"/>
      <c r="F49" s="85"/>
      <c r="G49" s="105" t="s">
        <v>59</v>
      </c>
    </row>
    <row r="50" customFormat="false" ht="19.5" hidden="false" customHeight="true" outlineLevel="0" collapsed="false">
      <c r="A50" s="102"/>
      <c r="B50" s="86" t="n">
        <v>740</v>
      </c>
      <c r="C50" s="106" t="s">
        <v>60</v>
      </c>
      <c r="D50" s="87" t="n">
        <v>870000</v>
      </c>
      <c r="E50" s="88" t="n">
        <v>1000000</v>
      </c>
      <c r="F50" s="89" t="n">
        <v>1000000</v>
      </c>
      <c r="G50" s="107" t="s">
        <v>61</v>
      </c>
      <c r="H50" s="108"/>
    </row>
    <row r="51" customFormat="false" ht="19.5" hidden="false" customHeight="true" outlineLevel="0" collapsed="false">
      <c r="A51" s="77" t="s">
        <v>62</v>
      </c>
      <c r="B51" s="109" t="n">
        <v>910</v>
      </c>
      <c r="C51" s="110" t="n">
        <v>4642</v>
      </c>
      <c r="D51" s="111" t="n">
        <v>113000</v>
      </c>
      <c r="E51" s="112"/>
      <c r="F51" s="113"/>
      <c r="G51" s="114" t="s">
        <v>22</v>
      </c>
      <c r="H51" s="108"/>
    </row>
    <row r="52" customFormat="false" ht="19.5" hidden="false" customHeight="true" outlineLevel="0" collapsed="false">
      <c r="A52" s="77" t="s">
        <v>63</v>
      </c>
      <c r="B52" s="109" t="n">
        <v>920</v>
      </c>
      <c r="C52" s="110" t="s">
        <v>53</v>
      </c>
      <c r="D52" s="111" t="n">
        <v>0</v>
      </c>
      <c r="E52" s="112"/>
      <c r="F52" s="112"/>
      <c r="G52" s="115" t="s">
        <v>64</v>
      </c>
      <c r="H52" s="108"/>
    </row>
    <row r="53" s="23" customFormat="true" ht="17.25" hidden="false" customHeight="true" outlineLevel="0" collapsed="false">
      <c r="A53" s="77"/>
      <c r="B53" s="109" t="n">
        <v>920</v>
      </c>
      <c r="C53" s="110" t="s">
        <v>50</v>
      </c>
      <c r="D53" s="111" t="n">
        <v>237000</v>
      </c>
      <c r="E53" s="112" t="n">
        <v>350000</v>
      </c>
      <c r="F53" s="116" t="n">
        <v>350000</v>
      </c>
      <c r="G53" s="117" t="s">
        <v>65</v>
      </c>
    </row>
    <row r="54" s="23" customFormat="true" ht="17.25" hidden="false" customHeight="true" outlineLevel="0" collapsed="false">
      <c r="A54" s="46" t="s">
        <v>66</v>
      </c>
      <c r="B54" s="73" t="n">
        <v>910</v>
      </c>
      <c r="C54" s="103" t="s">
        <v>50</v>
      </c>
      <c r="D54" s="74" t="n">
        <v>520000</v>
      </c>
      <c r="E54" s="75" t="n">
        <v>450000</v>
      </c>
      <c r="F54" s="76" t="n">
        <v>450000</v>
      </c>
      <c r="G54" s="118" t="s">
        <v>67</v>
      </c>
    </row>
    <row r="55" s="23" customFormat="true" ht="13.5" hidden="false" customHeight="true" outlineLevel="0" collapsed="false">
      <c r="A55" s="46"/>
      <c r="B55" s="86" t="n">
        <v>910</v>
      </c>
      <c r="C55" s="106" t="s">
        <v>53</v>
      </c>
      <c r="D55" s="87" t="n">
        <v>576000</v>
      </c>
      <c r="E55" s="88" t="n">
        <v>500000</v>
      </c>
      <c r="F55" s="89" t="n">
        <v>500000</v>
      </c>
      <c r="G55" s="90" t="s">
        <v>68</v>
      </c>
    </row>
    <row r="56" s="23" customFormat="true" ht="15.75" hidden="false" customHeight="true" outlineLevel="0" collapsed="false">
      <c r="A56" s="119" t="s">
        <v>69</v>
      </c>
      <c r="B56" s="92" t="n">
        <v>910</v>
      </c>
      <c r="C56" s="38" t="s">
        <v>53</v>
      </c>
      <c r="D56" s="79" t="n">
        <v>700000</v>
      </c>
      <c r="E56" s="80" t="n">
        <v>1000000</v>
      </c>
      <c r="F56" s="81" t="n">
        <v>1000000</v>
      </c>
      <c r="G56" s="63" t="s">
        <v>70</v>
      </c>
    </row>
    <row r="57" s="23" customFormat="true" ht="21.75" hidden="false" customHeight="true" outlineLevel="0" collapsed="false">
      <c r="A57" s="119"/>
      <c r="B57" s="96" t="n">
        <v>910</v>
      </c>
      <c r="C57" s="106" t="s">
        <v>50</v>
      </c>
      <c r="D57" s="87" t="n">
        <v>141000</v>
      </c>
      <c r="E57" s="88" t="n">
        <v>800000</v>
      </c>
      <c r="F57" s="89" t="n">
        <v>800000</v>
      </c>
      <c r="G57" s="90" t="s">
        <v>22</v>
      </c>
    </row>
    <row r="58" s="23" customFormat="true" ht="24.75" hidden="false" customHeight="true" outlineLevel="0" collapsed="false">
      <c r="A58" s="102" t="s">
        <v>71</v>
      </c>
      <c r="B58" s="96" t="n">
        <v>910</v>
      </c>
      <c r="C58" s="106" t="s">
        <v>50</v>
      </c>
      <c r="D58" s="87" t="n">
        <v>100000</v>
      </c>
      <c r="E58" s="88" t="n">
        <v>80000</v>
      </c>
      <c r="F58" s="88" t="n">
        <v>80000</v>
      </c>
      <c r="G58" s="90" t="s">
        <v>22</v>
      </c>
    </row>
    <row r="59" s="23" customFormat="true" ht="13.5" hidden="false" customHeight="true" outlineLevel="0" collapsed="false">
      <c r="A59" s="37" t="s">
        <v>72</v>
      </c>
      <c r="B59" s="78" t="n">
        <v>910</v>
      </c>
      <c r="C59" s="38" t="s">
        <v>50</v>
      </c>
      <c r="D59" s="79" t="n">
        <v>250000</v>
      </c>
      <c r="E59" s="80" t="n">
        <v>250000</v>
      </c>
      <c r="F59" s="80" t="n">
        <v>300000</v>
      </c>
      <c r="G59" s="93" t="s">
        <v>22</v>
      </c>
    </row>
    <row r="60" s="23" customFormat="true" ht="13.5" hidden="false" customHeight="false" outlineLevel="0" collapsed="false">
      <c r="A60" s="37"/>
      <c r="B60" s="86" t="n">
        <v>910</v>
      </c>
      <c r="C60" s="106" t="s">
        <v>53</v>
      </c>
      <c r="D60" s="87" t="n">
        <v>640000</v>
      </c>
      <c r="E60" s="88" t="n">
        <v>1000000</v>
      </c>
      <c r="F60" s="88" t="n">
        <v>1000000</v>
      </c>
      <c r="G60" s="36" t="s">
        <v>73</v>
      </c>
    </row>
    <row r="61" customFormat="false" ht="16.5" hidden="false" customHeight="true" outlineLevel="0" collapsed="false">
      <c r="A61" s="120" t="s">
        <v>74</v>
      </c>
      <c r="B61" s="121"/>
      <c r="C61" s="121"/>
      <c r="D61" s="122" t="n">
        <f aca="false">SUM(D5:D60)</f>
        <v>95607751</v>
      </c>
      <c r="E61" s="122" t="n">
        <f aca="false">SUM(E6:E60)</f>
        <v>37430000</v>
      </c>
      <c r="F61" s="122" t="n">
        <f aca="false">SUM(F6:F60)</f>
        <v>58380000</v>
      </c>
      <c r="G61" s="123"/>
    </row>
  </sheetData>
  <mergeCells count="19">
    <mergeCell ref="A2:G2"/>
    <mergeCell ref="A3:A4"/>
    <mergeCell ref="B3:B4"/>
    <mergeCell ref="C3:C4"/>
    <mergeCell ref="E3:E4"/>
    <mergeCell ref="F3:F4"/>
    <mergeCell ref="G3:G4"/>
    <mergeCell ref="A6:A29"/>
    <mergeCell ref="A30:A31"/>
    <mergeCell ref="A33:A34"/>
    <mergeCell ref="A35:A37"/>
    <mergeCell ref="A40:A42"/>
    <mergeCell ref="A43:A45"/>
    <mergeCell ref="A46:A47"/>
    <mergeCell ref="A48:A50"/>
    <mergeCell ref="A52:A53"/>
    <mergeCell ref="A54:A55"/>
    <mergeCell ref="A56:A57"/>
    <mergeCell ref="A59:A60"/>
  </mergeCells>
  <printOptions headings="false" gridLines="false" gridLinesSet="true" horizontalCentered="false" verticalCentered="false"/>
  <pageMargins left="0.370138888888889" right="0.157638888888889" top="0.65" bottom="1.37986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09:41:28Z</dcterms:created>
  <dc:creator>tst</dc:creator>
  <dc:description/>
  <dc:language>en-US</dc:language>
  <cp:lastModifiedBy>tanjaz</cp:lastModifiedBy>
  <cp:lastPrinted>2021-12-14T19:35:16Z</cp:lastPrinted>
  <dcterms:modified xsi:type="dcterms:W3CDTF">2021-12-23T13:29:24Z</dcterms:modified>
  <cp:revision>0</cp:revision>
  <dc:subject/>
  <dc:title/>
</cp:coreProperties>
</file>